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MIDDLE EAST PHARMA. &amp; CHMICAL IND. &amp; MEDICAL APPLIANCES</t>
  </si>
  <si>
    <t xml:space="preserve">الشرق الاوسط للصناعات الدوائية والكيماوية والمستلزمات الطب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09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73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3.2</v>
      </c>
      <c r="F6" s="16" t="n">
        <v>2.33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2469083.2</v>
      </c>
      <c r="F7" s="18" t="n">
        <v>9131603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922679</v>
      </c>
      <c r="F8" s="18" t="n">
        <v>3531586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1979</v>
      </c>
      <c r="F9" s="18" t="n">
        <v>3860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9869583</v>
      </c>
      <c r="F10" s="18" t="n">
        <v>9869263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31582665.6</v>
      </c>
      <c r="F11" s="18" t="n">
        <v>22995382.79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49257</v>
      </c>
      <c r="F16" s="30" t="n">
        <v>20012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3888925</v>
      </c>
      <c r="F17" s="32" t="n">
        <v>3254352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905147</v>
      </c>
      <c r="F19" s="32" t="n">
        <v>287137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401061</v>
      </c>
      <c r="F20" s="32" t="n">
        <v>521408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3992038</v>
      </c>
      <c r="F21" s="32" t="n">
        <v>2736921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/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9721618</v>
      </c>
      <c r="F23" s="32" t="n">
        <v>7026856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9570659</v>
      </c>
      <c r="F25" s="32" t="n">
        <v>8843383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9570659</v>
      </c>
      <c r="F28" s="32" t="n">
        <v>8843383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512946</v>
      </c>
      <c r="F29" s="32" t="n">
        <v>529484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19805223</v>
      </c>
      <c r="F30" s="36" t="n">
        <v>16399723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2068900</v>
      </c>
      <c r="F34" s="30" t="n">
        <v>2330106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4750686</v>
      </c>
      <c r="F35" s="32" t="n">
        <v>2172843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7196741</v>
      </c>
      <c r="F38" s="32" t="n">
        <v>4719196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7196741</v>
      </c>
      <c r="F42" s="36" t="n">
        <v>4719196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10100000</v>
      </c>
      <c r="F45" s="30" t="n">
        <v>101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9869583</v>
      </c>
      <c r="F46" s="32" t="n">
        <v>9869263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9869583</v>
      </c>
      <c r="F47" s="32" t="n">
        <v>9869263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124614</v>
      </c>
      <c r="F48" s="32" t="n">
        <v>26335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2053628</v>
      </c>
      <c r="F51" s="32" t="n">
        <v>2053468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560657</v>
      </c>
      <c r="F57" s="32" t="n">
        <v>-268539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12608482</v>
      </c>
      <c r="F58" s="32" t="n">
        <v>11680527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/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19805223</v>
      </c>
      <c r="F60" s="36" t="n">
        <v>16399723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9485282</v>
      </c>
      <c r="F64" s="30" t="n">
        <v>6362848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5182397</v>
      </c>
      <c r="F65" s="32" t="n">
        <v>4173211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4302885</v>
      </c>
      <c r="F66" s="32" t="n">
        <v>2189637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239558</v>
      </c>
      <c r="F67" s="32" t="n">
        <v>402774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2401788</v>
      </c>
      <c r="F68" s="32" t="n">
        <v>1456414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600051</v>
      </c>
      <c r="F69" s="32" t="n">
        <v>507718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235468</v>
      </c>
      <c r="F70" s="32" t="n">
        <v>215804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1426071</v>
      </c>
      <c r="F71" s="32" t="n">
        <v>114645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0</v>
      </c>
      <c r="F72" s="32" t="n">
        <v>0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184723</v>
      </c>
      <c r="F73" s="32" t="n">
        <v>202009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1241348</v>
      </c>
      <c r="F74" s="32" t="n">
        <v>-87364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258554</v>
      </c>
      <c r="F75" s="32" t="n">
        <v>181175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982794</v>
      </c>
      <c r="F76" s="32" t="n">
        <v>-268539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25319</v>
      </c>
      <c r="F79" s="32" t="n">
        <v>0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30000</v>
      </c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927475</v>
      </c>
      <c r="F81" s="32" t="n">
        <v>-268539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927475</v>
      </c>
      <c r="F83" s="36" t="n">
        <v>-268539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20012</v>
      </c>
      <c r="F87" s="30" t="n">
        <v>71795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1507370</v>
      </c>
      <c r="F88" s="32" t="n">
        <v>-2178508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1310789</v>
      </c>
      <c r="F89" s="32" t="n">
        <v>-2129356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2847404</v>
      </c>
      <c r="F90" s="32" t="n">
        <v>4256081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49257</v>
      </c>
      <c r="F91" s="36" t="n">
        <v>20012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9.34871311179003</v>
      </c>
      <c r="F95" s="13" t="n">
        <f aca="false">+F8*100/F10</f>
        <v>35.7836851647382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0939730685683478</v>
      </c>
      <c r="F96" s="16" t="n">
        <f aca="false">+F83/F10</f>
        <v>-0.0272096305468808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277509090303</v>
      </c>
      <c r="F98" s="16" t="n">
        <f aca="false">+F58/F10</f>
        <v>1.18352576073816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34.0523093344834</v>
      </c>
      <c r="F99" s="16" t="n">
        <f aca="false">+F11/F83</f>
        <v>-85.6314456745575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0</v>
      </c>
      <c r="F101" s="16" t="n">
        <f aca="false">+F54*100/F83</f>
        <v>-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2.50487454397762</v>
      </c>
      <c r="F102" s="49" t="n">
        <f aca="false">+F11/F58</f>
        <v>1.96869394591528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45.3638067903516</v>
      </c>
      <c r="F104" s="54" t="n">
        <f aca="false">+F66*100/F64</f>
        <v>34.4128446884163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13.0870964089418</v>
      </c>
      <c r="F105" s="55" t="n">
        <f aca="false">+F74*100/F64</f>
        <v>-1.37303295631139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9.77804349939201</v>
      </c>
      <c r="F106" s="55" t="n">
        <f aca="false">+F81*100/F64</f>
        <v>-4.22042142135094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5.98846576986283</v>
      </c>
      <c r="F107" s="55" t="n">
        <f aca="false">(F81+F75)*100/F30</f>
        <v>-0.532716314781658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7.35596085238493</v>
      </c>
      <c r="F108" s="56" t="n">
        <f aca="false">+F83*100/F58</f>
        <v>-2.29903154198436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36.3375913515339</v>
      </c>
      <c r="F110" s="13" t="n">
        <f aca="false">+F42*100/F30</f>
        <v>28.7760714007182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63.6624086484661</v>
      </c>
      <c r="F111" s="16" t="n">
        <f aca="false">+(F58+F59)*100/F30</f>
        <v>71.2239285992818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4.80111698136559</v>
      </c>
      <c r="F112" s="49" t="n">
        <f aca="false">+F74/F75</f>
        <v>-0.482207810128329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478928310981401</v>
      </c>
      <c r="F114" s="13" t="n">
        <f aca="false">+F64/F30</f>
        <v>0.387985089748162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0.991079297674277</v>
      </c>
      <c r="F115" s="16" t="n">
        <f aca="false">+F64/F28</f>
        <v>0.719503836936611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3.75673032785359</v>
      </c>
      <c r="F116" s="49" t="n">
        <f aca="false">+F64/F119</f>
        <v>2.75727273515163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1.35083616320221</v>
      </c>
      <c r="F118" s="13" t="n">
        <f aca="false">+F23/F38</f>
        <v>1.48899431174293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2524877</v>
      </c>
      <c r="F119" s="61" t="n">
        <f aca="false">+F23-F38</f>
        <v>2307660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4:10Z</cp:lastPrinted>
  <dcterms:modified xsi:type="dcterms:W3CDTF">2007-12-09T22:24:51Z</dcterms:modified>
  <cp:revision>0</cp:revision>
  <dc:subject/>
  <dc:title/>
</cp:coreProperties>
</file>